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217672"/>
        <c:axId val="19214592"/>
      </c:barChart>
      <c:catAx>
        <c:axId val="1221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14592"/>
        <c:crossesAt val="0"/>
        <c:auto val="1"/>
        <c:lblAlgn val="ctr"/>
        <c:lblOffset val="100"/>
        <c:noMultiLvlLbl val="0"/>
      </c:catAx>
      <c:valAx>
        <c:axId val="192145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17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636643"/>
        <c:axId val="29843456"/>
      </c:barChart>
      <c:catAx>
        <c:axId val="1363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3456"/>
        <c:crossesAt val="0"/>
        <c:auto val="1"/>
        <c:lblAlgn val="ctr"/>
        <c:lblOffset val="100"/>
        <c:noMultiLvlLbl val="0"/>
      </c:catAx>
      <c:valAx>
        <c:axId val="29843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6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296907"/>
        <c:axId val="51829304"/>
      </c:barChart>
      <c:catAx>
        <c:axId val="3229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9304"/>
        <c:crossesAt val="0"/>
        <c:auto val="1"/>
        <c:lblAlgn val="ctr"/>
        <c:lblOffset val="100"/>
        <c:noMultiLvlLbl val="0"/>
      </c:catAx>
      <c:valAx>
        <c:axId val="51829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96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933229"/>
        <c:axId val="43817744"/>
      </c:barChart>
      <c:catAx>
        <c:axId val="6593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17744"/>
        <c:crossesAt val="0"/>
        <c:auto val="1"/>
        <c:lblAlgn val="ctr"/>
        <c:lblOffset val="100"/>
        <c:noMultiLvlLbl val="0"/>
      </c:catAx>
      <c:valAx>
        <c:axId val="43817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33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286422"/>
        <c:axId val="8081301"/>
      </c:barChart>
      <c:catAx>
        <c:axId val="1428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301"/>
        <c:crossesAt val="0"/>
        <c:auto val="1"/>
        <c:lblAlgn val="ctr"/>
        <c:lblOffset val="100"/>
        <c:noMultiLvlLbl val="0"/>
      </c:catAx>
      <c:valAx>
        <c:axId val="80813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86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299564"/>
        <c:axId val="26551945"/>
      </c:barChart>
      <c:catAx>
        <c:axId val="7229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51945"/>
        <c:crossesAt val="0"/>
        <c:auto val="1"/>
        <c:lblAlgn val="ctr"/>
        <c:lblOffset val="100"/>
        <c:noMultiLvlLbl val="0"/>
      </c:catAx>
      <c:valAx>
        <c:axId val="265519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99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646426"/>
        <c:axId val="81197056"/>
      </c:barChart>
      <c:catAx>
        <c:axId val="646464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197056"/>
        <c:crossesAt val="0"/>
        <c:auto val="1"/>
        <c:lblAlgn val="ctr"/>
        <c:lblOffset val="100"/>
        <c:noMultiLvlLbl val="0"/>
      </c:catAx>
      <c:valAx>
        <c:axId val="811970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464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