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5670999"/>
        <c:axId val="78885418"/>
      </c:barChart>
      <c:catAx>
        <c:axId val="65670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885418"/>
        <c:crossesAt val="0"/>
        <c:auto val="1"/>
        <c:lblAlgn val="ctr"/>
        <c:lblOffset val="100"/>
        <c:noMultiLvlLbl val="0"/>
      </c:catAx>
      <c:valAx>
        <c:axId val="7888541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6709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2201675"/>
        <c:axId val="57734815"/>
      </c:barChart>
      <c:catAx>
        <c:axId val="72201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734815"/>
        <c:crossesAt val="0"/>
        <c:auto val="1"/>
        <c:lblAlgn val="ctr"/>
        <c:lblOffset val="100"/>
        <c:noMultiLvlLbl val="0"/>
      </c:catAx>
      <c:valAx>
        <c:axId val="577348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2016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962696"/>
        <c:axId val="7465948"/>
      </c:barChart>
      <c:catAx>
        <c:axId val="9962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65948"/>
        <c:crossesAt val="0"/>
        <c:auto val="1"/>
        <c:lblAlgn val="ctr"/>
        <c:lblOffset val="100"/>
        <c:noMultiLvlLbl val="0"/>
      </c:catAx>
      <c:valAx>
        <c:axId val="74659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626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9929095"/>
        <c:axId val="28126427"/>
      </c:barChart>
      <c:catAx>
        <c:axId val="19929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126427"/>
        <c:crossesAt val="0"/>
        <c:auto val="1"/>
        <c:lblAlgn val="ctr"/>
        <c:lblOffset val="100"/>
        <c:noMultiLvlLbl val="0"/>
      </c:catAx>
      <c:valAx>
        <c:axId val="281264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9290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7088032"/>
        <c:axId val="26349505"/>
      </c:barChart>
      <c:catAx>
        <c:axId val="37088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349505"/>
        <c:crossesAt val="0"/>
        <c:auto val="1"/>
        <c:lblAlgn val="ctr"/>
        <c:lblOffset val="100"/>
        <c:noMultiLvlLbl val="0"/>
      </c:catAx>
      <c:valAx>
        <c:axId val="2634950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0880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0484996"/>
        <c:axId val="54757141"/>
      </c:barChart>
      <c:catAx>
        <c:axId val="60484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757141"/>
        <c:crossesAt val="0"/>
        <c:auto val="1"/>
        <c:lblAlgn val="ctr"/>
        <c:lblOffset val="100"/>
        <c:noMultiLvlLbl val="0"/>
      </c:catAx>
      <c:valAx>
        <c:axId val="5475714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4849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6047863"/>
        <c:axId val="66609140"/>
      </c:barChart>
      <c:catAx>
        <c:axId val="3604786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6609140"/>
        <c:crossesAt val="0"/>
        <c:auto val="1"/>
        <c:lblAlgn val="ctr"/>
        <c:lblOffset val="100"/>
        <c:noMultiLvlLbl val="0"/>
      </c:catAx>
      <c:valAx>
        <c:axId val="6660914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04786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