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09798"/>
        <c:axId val="78664707"/>
      </c:barChart>
      <c:catAx>
        <c:axId val="7970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4707"/>
        <c:crossesAt val="0"/>
        <c:auto val="1"/>
        <c:lblAlgn val="ctr"/>
        <c:lblOffset val="100"/>
        <c:noMultiLvlLbl val="0"/>
      </c:catAx>
      <c:valAx>
        <c:axId val="78664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09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80784"/>
        <c:axId val="64530675"/>
      </c:barChart>
      <c:catAx>
        <c:axId val="2588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0675"/>
        <c:crossesAt val="0"/>
        <c:auto val="1"/>
        <c:lblAlgn val="ctr"/>
        <c:lblOffset val="100"/>
        <c:noMultiLvlLbl val="0"/>
      </c:catAx>
      <c:valAx>
        <c:axId val="64530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0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728361"/>
        <c:axId val="63858276"/>
      </c:barChart>
      <c:catAx>
        <c:axId val="2372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58276"/>
        <c:crossesAt val="0"/>
        <c:auto val="1"/>
        <c:lblAlgn val="ctr"/>
        <c:lblOffset val="100"/>
        <c:noMultiLvlLbl val="0"/>
      </c:catAx>
      <c:valAx>
        <c:axId val="63858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8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321787"/>
        <c:axId val="94893774"/>
      </c:barChart>
      <c:catAx>
        <c:axId val="1832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3774"/>
        <c:crossesAt val="0"/>
        <c:auto val="1"/>
        <c:lblAlgn val="ctr"/>
        <c:lblOffset val="100"/>
        <c:noMultiLvlLbl val="0"/>
      </c:catAx>
      <c:valAx>
        <c:axId val="94893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1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5846"/>
        <c:axId val="57582190"/>
      </c:barChart>
      <c:catAx>
        <c:axId val="395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2190"/>
        <c:crossesAt val="0"/>
        <c:auto val="1"/>
        <c:lblAlgn val="ctr"/>
        <c:lblOffset val="100"/>
        <c:noMultiLvlLbl val="0"/>
      </c:catAx>
      <c:valAx>
        <c:axId val="575821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225205"/>
        <c:axId val="86597687"/>
      </c:barChart>
      <c:catAx>
        <c:axId val="9622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7687"/>
        <c:crossesAt val="0"/>
        <c:auto val="1"/>
        <c:lblAlgn val="ctr"/>
        <c:lblOffset val="100"/>
        <c:noMultiLvlLbl val="0"/>
      </c:catAx>
      <c:valAx>
        <c:axId val="865976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5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814406"/>
        <c:axId val="42776940"/>
      </c:barChart>
      <c:catAx>
        <c:axId val="528144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776940"/>
        <c:crossesAt val="0"/>
        <c:auto val="1"/>
        <c:lblAlgn val="ctr"/>
        <c:lblOffset val="100"/>
        <c:noMultiLvlLbl val="0"/>
      </c:catAx>
      <c:valAx>
        <c:axId val="427769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44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